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651955"/>
        <c:axId val="31008818"/>
      </c:lineChart>
      <c:catAx>
        <c:axId val="48651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08818"/>
        <c:crossesAt val="0"/>
        <c:auto val="1"/>
        <c:lblAlgn val="ctr"/>
        <c:lblOffset val="100"/>
        <c:noMultiLvlLbl val="0"/>
      </c:catAx>
      <c:valAx>
        <c:axId val="310088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519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206037"/>
        <c:axId val="96454610"/>
      </c:lineChart>
      <c:catAx>
        <c:axId val="10206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54610"/>
        <c:crossesAt val="0"/>
        <c:auto val="1"/>
        <c:lblAlgn val="ctr"/>
        <c:lblOffset val="100"/>
        <c:noMultiLvlLbl val="0"/>
      </c:catAx>
      <c:valAx>
        <c:axId val="964546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060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06891"/>
        <c:axId val="12771078"/>
      </c:lineChart>
      <c:catAx>
        <c:axId val="8706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71078"/>
        <c:crossesAt val="0"/>
        <c:auto val="1"/>
        <c:lblAlgn val="ctr"/>
        <c:lblOffset val="100"/>
        <c:noMultiLvlLbl val="0"/>
      </c:catAx>
      <c:valAx>
        <c:axId val="127710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68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504538"/>
        <c:axId val="82547128"/>
      </c:lineChart>
      <c:catAx>
        <c:axId val="31504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47128"/>
        <c:crossesAt val="0"/>
        <c:auto val="1"/>
        <c:lblAlgn val="ctr"/>
        <c:lblOffset val="100"/>
        <c:noMultiLvlLbl val="0"/>
      </c:catAx>
      <c:valAx>
        <c:axId val="825471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045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